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54</definedName>
    <definedName function="false" hidden="false" localSheetId="0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3 к Постановлению Администрации города Обнинска "Об утверждении отчета об исполнении бюджета города Обнинска за 9 месяцев 2025 года"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    27.10.2025       </t>
    </r>
    <r>
      <rPr>
        <sz val="11"/>
        <rFont val="Times New Roman"/>
        <family val="1"/>
        <charset val="204"/>
      </rPr>
      <t xml:space="preserve">   №  </t>
    </r>
    <r>
      <rPr>
        <u val="single"/>
        <sz val="11"/>
        <rFont val="Times New Roman"/>
        <family val="1"/>
        <charset val="204"/>
      </rPr>
      <t xml:space="preserve">   2552-п      </t>
    </r>
  </si>
  <si>
    <t xml:space="preserve">Исполнение расходов бюджета города Обнинска за 9 месяцев 2025 года по разделам, подразделам классификации расходов бюджетов</t>
  </si>
  <si>
    <t xml:space="preserve">(руб.)</t>
  </si>
  <si>
    <t xml:space="preserve">Расходы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r>
      <rPr>
        <sz val="11"/>
        <color rgb="FF000000"/>
        <rFont val="Times New Roman"/>
        <family val="1"/>
        <charset val="1"/>
      </rPr>
      <t xml:space="preserve">Обслуживание государственного (муниципального) </t>
    </r>
    <r>
      <rPr>
        <sz val="11"/>
        <color rgb="FF000000"/>
        <rFont val="Times New Roman"/>
        <family val="1"/>
        <charset val="204"/>
      </rPr>
      <t xml:space="preserve">внутреннего</t>
    </r>
    <r>
      <rPr>
        <sz val="11"/>
        <color rgb="FF000000"/>
        <rFont val="Times New Roman"/>
        <family val="1"/>
        <charset val="1"/>
      </rPr>
      <t xml:space="preserve"> долга</t>
    </r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1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9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1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0" xfId="8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0" xfId="9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8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82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5" fillId="0" borderId="1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8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3" fillId="0" borderId="10" xfId="8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30" workbookViewId="0">
      <selection pane="topLeft" activeCell="F4" activeCellId="0" sqref="F4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9.99"/>
    <col collapsed="false" customWidth="true" hidden="false" outlineLevel="0" max="3" min="3" style="3" width="19.14"/>
    <col collapsed="false" customWidth="true" hidden="false" outlineLevel="0" max="4" min="4" style="4" width="20.17"/>
  </cols>
  <sheetData>
    <row r="1" s="7" customFormat="true" ht="57" hidden="false" customHeight="true" outlineLevel="0" collapsed="false">
      <c r="A1" s="1"/>
      <c r="B1" s="5"/>
      <c r="C1" s="6" t="s">
        <v>0</v>
      </c>
      <c r="D1" s="6"/>
      <c r="IV1" s="0"/>
    </row>
    <row r="2" s="7" customFormat="true" ht="15.8" hidden="false" customHeight="false" outlineLevel="0" collapsed="false">
      <c r="A2" s="1"/>
      <c r="B2" s="2"/>
      <c r="C2" s="8" t="s">
        <v>1</v>
      </c>
      <c r="D2" s="8"/>
      <c r="IV2" s="0"/>
    </row>
    <row r="3" s="7" customFormat="true" ht="12" hidden="false" customHeight="true" outlineLevel="0" collapsed="false">
      <c r="A3" s="1"/>
      <c r="B3" s="2"/>
      <c r="C3" s="9"/>
      <c r="D3" s="10"/>
      <c r="IV3" s="0"/>
    </row>
    <row r="4" s="7" customFormat="true" ht="39.6" hidden="false" customHeight="true" outlineLevel="0" collapsed="false">
      <c r="A4" s="11" t="s">
        <v>2</v>
      </c>
      <c r="B4" s="11"/>
      <c r="C4" s="11"/>
      <c r="D4" s="11"/>
      <c r="IV4" s="0"/>
    </row>
    <row r="5" s="7" customFormat="true" ht="20.45" hidden="false" customHeight="true" outlineLevel="0" collapsed="false">
      <c r="A5" s="12"/>
      <c r="B5" s="13"/>
      <c r="C5" s="3"/>
      <c r="D5" s="14" t="s">
        <v>3</v>
      </c>
      <c r="IV5" s="0"/>
    </row>
    <row r="6" s="17" customFormat="true" ht="88.9" hidden="false" customHeight="true" outlineLevel="0" collapsed="false">
      <c r="A6" s="15" t="s">
        <v>4</v>
      </c>
      <c r="B6" s="15" t="s">
        <v>5</v>
      </c>
      <c r="C6" s="16" t="s">
        <v>6</v>
      </c>
      <c r="D6" s="16" t="s">
        <v>7</v>
      </c>
      <c r="IP6" s="7"/>
      <c r="IR6" s="7"/>
      <c r="IT6" s="7"/>
      <c r="IV6" s="0"/>
    </row>
    <row r="7" s="21" customFormat="true" ht="15.8" hidden="false" customHeight="false" outlineLevel="0" collapsed="false">
      <c r="A7" s="18" t="s">
        <v>8</v>
      </c>
      <c r="B7" s="19" t="s">
        <v>9</v>
      </c>
      <c r="C7" s="20" t="n">
        <f aca="false">SUM(C8:C14)</f>
        <v>830997799.2</v>
      </c>
      <c r="D7" s="20" t="n">
        <f aca="false">SUM(D8:D14)</f>
        <v>508356101.75</v>
      </c>
      <c r="IP7" s="7"/>
      <c r="IR7" s="7"/>
      <c r="IT7" s="7"/>
      <c r="IV7" s="0"/>
    </row>
    <row r="8" s="25" customFormat="true" ht="39.8" hidden="false" customHeight="false" outlineLevel="0" collapsed="false">
      <c r="A8" s="22" t="s">
        <v>10</v>
      </c>
      <c r="B8" s="23" t="s">
        <v>11</v>
      </c>
      <c r="C8" s="24" t="n">
        <v>51563795</v>
      </c>
      <c r="D8" s="24" t="n">
        <v>32943094.11</v>
      </c>
      <c r="IP8" s="7"/>
      <c r="IR8" s="7"/>
      <c r="IT8" s="7"/>
      <c r="IV8" s="0"/>
    </row>
    <row r="9" s="26" customFormat="true" ht="39.8" hidden="false" customHeight="false" outlineLevel="0" collapsed="false">
      <c r="A9" s="22" t="s">
        <v>12</v>
      </c>
      <c r="B9" s="23" t="s">
        <v>13</v>
      </c>
      <c r="C9" s="24" t="n">
        <v>374600616.67</v>
      </c>
      <c r="D9" s="24" t="n">
        <v>245386699.02</v>
      </c>
      <c r="IP9" s="7"/>
      <c r="IR9" s="7"/>
      <c r="IT9" s="7"/>
      <c r="IV9" s="0"/>
    </row>
    <row r="10" s="26" customFormat="true" ht="15.8" hidden="false" customHeight="false" outlineLevel="0" collapsed="false">
      <c r="A10" s="22" t="s">
        <v>14</v>
      </c>
      <c r="B10" s="23" t="s">
        <v>15</v>
      </c>
      <c r="C10" s="24" t="n">
        <v>5417</v>
      </c>
      <c r="D10" s="24" t="n">
        <v>5417</v>
      </c>
      <c r="IP10" s="7"/>
      <c r="IR10" s="7"/>
      <c r="IT10" s="7"/>
      <c r="IV10" s="0"/>
    </row>
    <row r="11" s="25" customFormat="true" ht="39.8" hidden="false" customHeight="false" outlineLevel="0" collapsed="false">
      <c r="A11" s="22" t="s">
        <v>16</v>
      </c>
      <c r="B11" s="23" t="s">
        <v>17</v>
      </c>
      <c r="C11" s="24" t="n">
        <v>70972221.2</v>
      </c>
      <c r="D11" s="24" t="n">
        <v>41435574.94</v>
      </c>
      <c r="IP11" s="7"/>
      <c r="IR11" s="7"/>
      <c r="IT11" s="7"/>
      <c r="IV11" s="0"/>
    </row>
    <row r="12" s="25" customFormat="true" ht="15.8" hidden="false" customHeight="false" outlineLevel="0" collapsed="false">
      <c r="A12" s="22" t="s">
        <v>18</v>
      </c>
      <c r="B12" s="23" t="s">
        <v>19</v>
      </c>
      <c r="C12" s="24" t="n">
        <v>13353050</v>
      </c>
      <c r="D12" s="24" t="n">
        <v>12469234.55</v>
      </c>
      <c r="IP12" s="7"/>
      <c r="IR12" s="7"/>
      <c r="IT12" s="7"/>
      <c r="IV12" s="0"/>
    </row>
    <row r="13" s="25" customFormat="true" ht="15.8" hidden="false" customHeight="false" outlineLevel="0" collapsed="false">
      <c r="A13" s="22" t="s">
        <v>20</v>
      </c>
      <c r="B13" s="23" t="s">
        <v>21</v>
      </c>
      <c r="C13" s="24" t="n">
        <v>9835227.6</v>
      </c>
      <c r="D13" s="24" t="n">
        <v>0</v>
      </c>
      <c r="IP13" s="7"/>
      <c r="IR13" s="7"/>
      <c r="IT13" s="7"/>
      <c r="IV13" s="0"/>
    </row>
    <row r="14" s="27" customFormat="true" ht="17" hidden="false" customHeight="false" outlineLevel="0" collapsed="false">
      <c r="A14" s="22" t="s">
        <v>22</v>
      </c>
      <c r="B14" s="23" t="s">
        <v>23</v>
      </c>
      <c r="C14" s="24" t="n">
        <v>310667471.73</v>
      </c>
      <c r="D14" s="24" t="n">
        <v>176116082.13</v>
      </c>
      <c r="IP14" s="7"/>
      <c r="IR14" s="7"/>
      <c r="IT14" s="7"/>
      <c r="IV14" s="0"/>
    </row>
    <row r="15" s="30" customFormat="true" ht="27.85" hidden="false" customHeight="false" outlineLevel="0" collapsed="false">
      <c r="A15" s="28" t="s">
        <v>24</v>
      </c>
      <c r="B15" s="19" t="s">
        <v>25</v>
      </c>
      <c r="C15" s="29" t="n">
        <f aca="false">SUM(C16:C18)</f>
        <v>65616801</v>
      </c>
      <c r="D15" s="29" t="n">
        <f aca="false">SUM(D16:D17)</f>
        <v>40994252.11</v>
      </c>
      <c r="IP15" s="7"/>
      <c r="IR15" s="7"/>
      <c r="IT15" s="7"/>
      <c r="IV15" s="0"/>
    </row>
    <row r="16" s="30" customFormat="true" ht="17" hidden="false" customHeight="false" outlineLevel="0" collapsed="false">
      <c r="A16" s="22" t="s">
        <v>26</v>
      </c>
      <c r="B16" s="23" t="s">
        <v>27</v>
      </c>
      <c r="C16" s="24" t="n">
        <v>6360961</v>
      </c>
      <c r="D16" s="24" t="n">
        <v>4600000</v>
      </c>
      <c r="IP16" s="7"/>
      <c r="IR16" s="7"/>
      <c r="IT16" s="7"/>
      <c r="IV16" s="0"/>
    </row>
    <row r="17" s="25" customFormat="true" ht="39.8" hidden="false" customHeight="false" outlineLevel="0" collapsed="false">
      <c r="A17" s="31" t="s">
        <v>28</v>
      </c>
      <c r="B17" s="23" t="s">
        <v>29</v>
      </c>
      <c r="C17" s="24" t="n">
        <v>59230840</v>
      </c>
      <c r="D17" s="24" t="n">
        <v>36394252.11</v>
      </c>
      <c r="IP17" s="7"/>
      <c r="IR17" s="7"/>
      <c r="IT17" s="7"/>
      <c r="IV17" s="0"/>
    </row>
    <row r="18" s="25" customFormat="true" ht="27.85" hidden="false" customHeight="false" outlineLevel="0" collapsed="false">
      <c r="A18" s="31" t="s">
        <v>30</v>
      </c>
      <c r="B18" s="23" t="s">
        <v>31</v>
      </c>
      <c r="C18" s="24" t="n">
        <v>25000</v>
      </c>
      <c r="D18" s="24" t="n">
        <v>0</v>
      </c>
      <c r="IP18" s="7"/>
      <c r="IR18" s="7"/>
      <c r="IT18" s="7"/>
      <c r="IV18" s="0"/>
    </row>
    <row r="19" s="25" customFormat="true" ht="15.8" hidden="false" customHeight="false" outlineLevel="0" collapsed="false">
      <c r="A19" s="28" t="s">
        <v>32</v>
      </c>
      <c r="B19" s="19" t="s">
        <v>33</v>
      </c>
      <c r="C19" s="20" t="n">
        <f aca="false">SUM(C20:C22)</f>
        <v>1224538982.54</v>
      </c>
      <c r="D19" s="20" t="n">
        <f aca="false">SUM(D20:D22)</f>
        <v>595785706.19</v>
      </c>
      <c r="IP19" s="7"/>
      <c r="IR19" s="7"/>
      <c r="IT19" s="7"/>
      <c r="IV19" s="0"/>
    </row>
    <row r="20" s="25" customFormat="true" ht="15.8" hidden="false" customHeight="false" outlineLevel="0" collapsed="false">
      <c r="A20" s="22" t="s">
        <v>34</v>
      </c>
      <c r="B20" s="23" t="s">
        <v>35</v>
      </c>
      <c r="C20" s="24" t="n">
        <v>513299391.42</v>
      </c>
      <c r="D20" s="24" t="n">
        <v>315882955.27</v>
      </c>
      <c r="IP20" s="7"/>
      <c r="IR20" s="7"/>
      <c r="IT20" s="7"/>
      <c r="IV20" s="0"/>
    </row>
    <row r="21" s="25" customFormat="true" ht="15.8" hidden="false" customHeight="false" outlineLevel="0" collapsed="false">
      <c r="A21" s="22" t="s">
        <v>36</v>
      </c>
      <c r="B21" s="23" t="s">
        <v>37</v>
      </c>
      <c r="C21" s="24" t="n">
        <v>680343876.99</v>
      </c>
      <c r="D21" s="24" t="n">
        <v>256693983.15</v>
      </c>
      <c r="IP21" s="7"/>
      <c r="IR21" s="7"/>
      <c r="IT21" s="7"/>
      <c r="IV21" s="0"/>
    </row>
    <row r="22" s="25" customFormat="true" ht="15.8" hidden="false" customHeight="false" outlineLevel="0" collapsed="false">
      <c r="A22" s="22" t="s">
        <v>38</v>
      </c>
      <c r="B22" s="23" t="s">
        <v>39</v>
      </c>
      <c r="C22" s="24" t="n">
        <v>30895714.13</v>
      </c>
      <c r="D22" s="24" t="n">
        <v>23208767.77</v>
      </c>
      <c r="IP22" s="7"/>
      <c r="IR22" s="7"/>
      <c r="IT22" s="7"/>
      <c r="IV22" s="0"/>
    </row>
    <row r="23" s="21" customFormat="true" ht="15.8" hidden="false" customHeight="false" outlineLevel="0" collapsed="false">
      <c r="A23" s="28" t="s">
        <v>40</v>
      </c>
      <c r="B23" s="19" t="s">
        <v>41</v>
      </c>
      <c r="C23" s="20" t="n">
        <f aca="false">SUM(C24:C27)</f>
        <v>755967082.04</v>
      </c>
      <c r="D23" s="20" t="n">
        <f aca="false">SUM(D24:D27)</f>
        <v>509636023.61</v>
      </c>
      <c r="IP23" s="7"/>
      <c r="IR23" s="7"/>
      <c r="IT23" s="7"/>
      <c r="IV23" s="0"/>
    </row>
    <row r="24" s="25" customFormat="true" ht="15.8" hidden="false" customHeight="false" outlineLevel="0" collapsed="false">
      <c r="A24" s="22" t="s">
        <v>42</v>
      </c>
      <c r="B24" s="23" t="s">
        <v>43</v>
      </c>
      <c r="C24" s="24" t="n">
        <v>5314310.61</v>
      </c>
      <c r="D24" s="24" t="n">
        <v>382421.25</v>
      </c>
      <c r="IP24" s="7"/>
      <c r="IR24" s="7"/>
      <c r="IT24" s="7"/>
      <c r="IV24" s="0"/>
    </row>
    <row r="25" s="25" customFormat="true" ht="15.8" hidden="false" customHeight="false" outlineLevel="0" collapsed="false">
      <c r="A25" s="22" t="s">
        <v>44</v>
      </c>
      <c r="B25" s="23" t="s">
        <v>45</v>
      </c>
      <c r="C25" s="24" t="n">
        <v>211483200</v>
      </c>
      <c r="D25" s="24" t="n">
        <v>210000000</v>
      </c>
      <c r="IP25" s="7"/>
      <c r="IR25" s="7"/>
      <c r="IT25" s="7"/>
      <c r="IV25" s="0"/>
    </row>
    <row r="26" s="25" customFormat="true" ht="15.8" hidden="false" customHeight="false" outlineLevel="0" collapsed="false">
      <c r="A26" s="22" t="s">
        <v>46</v>
      </c>
      <c r="B26" s="23" t="s">
        <v>47</v>
      </c>
      <c r="C26" s="24" t="n">
        <v>472947997.77</v>
      </c>
      <c r="D26" s="24" t="n">
        <v>233157028.7</v>
      </c>
      <c r="IP26" s="7"/>
      <c r="IR26" s="7"/>
      <c r="IT26" s="7"/>
      <c r="IV26" s="0"/>
    </row>
    <row r="27" s="25" customFormat="true" ht="27.85" hidden="false" customHeight="false" outlineLevel="0" collapsed="false">
      <c r="A27" s="22" t="s">
        <v>48</v>
      </c>
      <c r="B27" s="23" t="s">
        <v>49</v>
      </c>
      <c r="C27" s="24" t="n">
        <v>66221573.66</v>
      </c>
      <c r="D27" s="24" t="n">
        <v>66096573.66</v>
      </c>
      <c r="IP27" s="7"/>
      <c r="IR27" s="7"/>
      <c r="IT27" s="7"/>
      <c r="IV27" s="0"/>
    </row>
    <row r="28" s="25" customFormat="true" ht="15.8" hidden="false" customHeight="false" outlineLevel="0" collapsed="false">
      <c r="A28" s="28" t="s">
        <v>50</v>
      </c>
      <c r="B28" s="19" t="s">
        <v>51</v>
      </c>
      <c r="C28" s="20" t="n">
        <f aca="false">SUM(C29:C33)</f>
        <v>3645612791.95</v>
      </c>
      <c r="D28" s="20" t="n">
        <f aca="false">SUM(D29:D33)</f>
        <v>2291533427.12</v>
      </c>
      <c r="IP28" s="7"/>
      <c r="IR28" s="7"/>
      <c r="IT28" s="7"/>
      <c r="IV28" s="0"/>
    </row>
    <row r="29" s="25" customFormat="true" ht="15.8" hidden="false" customHeight="false" outlineLevel="0" collapsed="false">
      <c r="A29" s="22" t="s">
        <v>52</v>
      </c>
      <c r="B29" s="23" t="s">
        <v>53</v>
      </c>
      <c r="C29" s="24" t="n">
        <v>1042170184.21</v>
      </c>
      <c r="D29" s="24" t="n">
        <v>679376023.93</v>
      </c>
      <c r="IP29" s="7"/>
      <c r="IR29" s="7"/>
      <c r="IT29" s="7"/>
      <c r="IV29" s="0"/>
    </row>
    <row r="30" s="25" customFormat="true" ht="15.8" hidden="false" customHeight="false" outlineLevel="0" collapsed="false">
      <c r="A30" s="22" t="s">
        <v>54</v>
      </c>
      <c r="B30" s="23" t="s">
        <v>55</v>
      </c>
      <c r="C30" s="24" t="n">
        <v>2125910630.99</v>
      </c>
      <c r="D30" s="24" t="n">
        <v>1277836386.43</v>
      </c>
      <c r="IP30" s="7"/>
      <c r="IR30" s="7"/>
      <c r="IT30" s="7"/>
      <c r="IV30" s="0"/>
    </row>
    <row r="31" s="25" customFormat="true" ht="15.8" hidden="false" customHeight="false" outlineLevel="0" collapsed="false">
      <c r="A31" s="22" t="s">
        <v>56</v>
      </c>
      <c r="B31" s="23" t="s">
        <v>57</v>
      </c>
      <c r="C31" s="24" t="n">
        <v>286164976</v>
      </c>
      <c r="D31" s="24" t="n">
        <v>194068604.27</v>
      </c>
      <c r="IP31" s="7"/>
      <c r="IR31" s="7"/>
      <c r="IT31" s="7"/>
      <c r="IV31" s="0"/>
    </row>
    <row r="32" s="25" customFormat="true" ht="15.8" hidden="false" customHeight="false" outlineLevel="0" collapsed="false">
      <c r="A32" s="22" t="s">
        <v>58</v>
      </c>
      <c r="B32" s="23" t="s">
        <v>59</v>
      </c>
      <c r="C32" s="24" t="n">
        <v>53285936.26</v>
      </c>
      <c r="D32" s="24" t="n">
        <v>45528469.4</v>
      </c>
      <c r="IP32" s="7"/>
      <c r="IR32" s="7"/>
      <c r="IT32" s="7"/>
      <c r="IV32" s="0"/>
    </row>
    <row r="33" s="25" customFormat="true" ht="15.8" hidden="false" customHeight="false" outlineLevel="0" collapsed="false">
      <c r="A33" s="22" t="s">
        <v>60</v>
      </c>
      <c r="B33" s="23" t="s">
        <v>61</v>
      </c>
      <c r="C33" s="24" t="n">
        <v>138081064.49</v>
      </c>
      <c r="D33" s="24" t="n">
        <v>94723943.09</v>
      </c>
      <c r="IP33" s="7"/>
      <c r="IR33" s="7"/>
      <c r="IT33" s="7"/>
      <c r="IV33" s="0"/>
    </row>
    <row r="34" s="25" customFormat="true" ht="15.8" hidden="false" customHeight="false" outlineLevel="0" collapsed="false">
      <c r="A34" s="28" t="s">
        <v>62</v>
      </c>
      <c r="B34" s="19" t="s">
        <v>63</v>
      </c>
      <c r="C34" s="20" t="n">
        <f aca="false">SUM(C35:C37)</f>
        <v>430009272.49</v>
      </c>
      <c r="D34" s="20" t="n">
        <f aca="false">SUM(D35:D37)</f>
        <v>285375105.2</v>
      </c>
      <c r="IP34" s="7"/>
      <c r="IR34" s="7"/>
      <c r="IT34" s="7"/>
      <c r="IV34" s="0"/>
    </row>
    <row r="35" s="25" customFormat="true" ht="15.8" hidden="false" customHeight="false" outlineLevel="0" collapsed="false">
      <c r="A35" s="22" t="s">
        <v>64</v>
      </c>
      <c r="B35" s="23" t="s">
        <v>65</v>
      </c>
      <c r="C35" s="24" t="n">
        <v>325698972.09</v>
      </c>
      <c r="D35" s="24" t="n">
        <v>218390339.05</v>
      </c>
      <c r="IP35" s="7"/>
      <c r="IR35" s="7"/>
      <c r="IT35" s="7"/>
      <c r="IV35" s="0"/>
    </row>
    <row r="36" s="25" customFormat="true" ht="15.8" hidden="false" customHeight="false" outlineLevel="0" collapsed="false">
      <c r="A36" s="22" t="s">
        <v>66</v>
      </c>
      <c r="B36" s="23" t="s">
        <v>67</v>
      </c>
      <c r="C36" s="24" t="n">
        <v>22885162</v>
      </c>
      <c r="D36" s="24" t="n">
        <v>13741078.56</v>
      </c>
      <c r="IP36" s="7"/>
      <c r="IR36" s="7"/>
      <c r="IT36" s="7"/>
      <c r="IV36" s="0"/>
    </row>
    <row r="37" s="25" customFormat="true" ht="15.8" hidden="false" customHeight="false" outlineLevel="0" collapsed="false">
      <c r="A37" s="22" t="s">
        <v>68</v>
      </c>
      <c r="B37" s="23" t="s">
        <v>69</v>
      </c>
      <c r="C37" s="24" t="n">
        <v>81425138.4</v>
      </c>
      <c r="D37" s="24" t="n">
        <v>53243687.59</v>
      </c>
      <c r="IP37" s="7"/>
      <c r="IR37" s="7"/>
      <c r="IT37" s="7"/>
      <c r="IV37" s="0"/>
    </row>
    <row r="38" s="25" customFormat="true" ht="15.8" hidden="false" customHeight="false" outlineLevel="0" collapsed="false">
      <c r="A38" s="28" t="s">
        <v>70</v>
      </c>
      <c r="B38" s="19" t="s">
        <v>71</v>
      </c>
      <c r="C38" s="20" t="n">
        <f aca="false">SUM(C39:C43)</f>
        <v>1022866068.87</v>
      </c>
      <c r="D38" s="20" t="n">
        <f aca="false">SUM(D39:D43)</f>
        <v>634926175.03</v>
      </c>
      <c r="IP38" s="7"/>
      <c r="IR38" s="7"/>
      <c r="IT38" s="7"/>
      <c r="IV38" s="0"/>
    </row>
    <row r="39" s="21" customFormat="true" ht="15.8" hidden="false" customHeight="false" outlineLevel="0" collapsed="false">
      <c r="A39" s="22" t="s">
        <v>72</v>
      </c>
      <c r="B39" s="23" t="s">
        <v>73</v>
      </c>
      <c r="C39" s="24" t="n">
        <v>16424500</v>
      </c>
      <c r="D39" s="24" t="n">
        <v>12434039.9</v>
      </c>
      <c r="IP39" s="7"/>
      <c r="IR39" s="7"/>
      <c r="IT39" s="7"/>
      <c r="IV39" s="0"/>
    </row>
    <row r="40" s="32" customFormat="true" ht="15.8" hidden="false" customHeight="false" outlineLevel="0" collapsed="false">
      <c r="A40" s="22" t="s">
        <v>74</v>
      </c>
      <c r="B40" s="23" t="s">
        <v>75</v>
      </c>
      <c r="C40" s="24" t="n">
        <v>94759524</v>
      </c>
      <c r="D40" s="24" t="n">
        <v>61047000</v>
      </c>
      <c r="IP40" s="7"/>
      <c r="IR40" s="7"/>
      <c r="IT40" s="7"/>
      <c r="IV40" s="0"/>
    </row>
    <row r="41" s="32" customFormat="true" ht="15.8" hidden="false" customHeight="false" outlineLevel="0" collapsed="false">
      <c r="A41" s="22" t="s">
        <v>76</v>
      </c>
      <c r="B41" s="23" t="s">
        <v>77</v>
      </c>
      <c r="C41" s="24" t="n">
        <v>568925435.07</v>
      </c>
      <c r="D41" s="24" t="n">
        <v>364643533.98</v>
      </c>
      <c r="IP41" s="7"/>
      <c r="IR41" s="7"/>
      <c r="IT41" s="7"/>
      <c r="IV41" s="0"/>
    </row>
    <row r="42" s="25" customFormat="true" ht="15.8" hidden="false" customHeight="false" outlineLevel="0" collapsed="false">
      <c r="A42" s="22" t="s">
        <v>78</v>
      </c>
      <c r="B42" s="23" t="s">
        <v>79</v>
      </c>
      <c r="C42" s="24" t="n">
        <v>185017231.6</v>
      </c>
      <c r="D42" s="24" t="n">
        <v>125557858.97</v>
      </c>
      <c r="IP42" s="7"/>
      <c r="IR42" s="7"/>
      <c r="IT42" s="7"/>
      <c r="IV42" s="0"/>
    </row>
    <row r="43" s="25" customFormat="true" ht="15.8" hidden="false" customHeight="false" outlineLevel="0" collapsed="false">
      <c r="A43" s="22" t="s">
        <v>80</v>
      </c>
      <c r="B43" s="23" t="s">
        <v>81</v>
      </c>
      <c r="C43" s="24" t="n">
        <v>157739378.2</v>
      </c>
      <c r="D43" s="24" t="n">
        <v>71243742.18</v>
      </c>
      <c r="IP43" s="7"/>
      <c r="IR43" s="7"/>
      <c r="IT43" s="7"/>
      <c r="IV43" s="0"/>
    </row>
    <row r="44" s="25" customFormat="true" ht="15.8" hidden="false" customHeight="false" outlineLevel="0" collapsed="false">
      <c r="A44" s="28" t="s">
        <v>82</v>
      </c>
      <c r="B44" s="19" t="s">
        <v>83</v>
      </c>
      <c r="C44" s="20" t="n">
        <f aca="false">SUM(C45:C46)</f>
        <v>233409768.01</v>
      </c>
      <c r="D44" s="20" t="n">
        <f aca="false">SUM(D45:D46)</f>
        <v>182894275.24</v>
      </c>
      <c r="IP44" s="7"/>
      <c r="IR44" s="7"/>
      <c r="IT44" s="7"/>
      <c r="IV44" s="0"/>
    </row>
    <row r="45" s="25" customFormat="true" ht="15.8" hidden="false" customHeight="false" outlineLevel="0" collapsed="false">
      <c r="A45" s="33" t="s">
        <v>84</v>
      </c>
      <c r="B45" s="23" t="n">
        <v>1101</v>
      </c>
      <c r="C45" s="24" t="n">
        <v>205609768.01</v>
      </c>
      <c r="D45" s="24" t="n">
        <v>158494275.24</v>
      </c>
      <c r="IP45" s="7"/>
      <c r="IR45" s="7"/>
      <c r="IT45" s="7"/>
      <c r="IV45" s="0"/>
    </row>
    <row r="46" s="25" customFormat="true" ht="15.8" hidden="false" customHeight="false" outlineLevel="0" collapsed="false">
      <c r="A46" s="22" t="s">
        <v>85</v>
      </c>
      <c r="B46" s="23" t="s">
        <v>86</v>
      </c>
      <c r="C46" s="24" t="n">
        <v>27800000</v>
      </c>
      <c r="D46" s="24" t="n">
        <v>24400000</v>
      </c>
      <c r="IP46" s="7"/>
      <c r="IR46" s="7"/>
      <c r="IT46" s="7"/>
      <c r="IV46" s="0"/>
    </row>
    <row r="47" s="25" customFormat="true" ht="15.8" hidden="false" customHeight="false" outlineLevel="0" collapsed="false">
      <c r="A47" s="28" t="s">
        <v>87</v>
      </c>
      <c r="B47" s="19" t="s">
        <v>88</v>
      </c>
      <c r="C47" s="20" t="n">
        <f aca="false">SUM(C48:C49)</f>
        <v>4943750</v>
      </c>
      <c r="D47" s="20" t="n">
        <f aca="false">SUM(D48:D49)</f>
        <v>4256250</v>
      </c>
      <c r="IP47" s="7"/>
      <c r="IR47" s="7"/>
      <c r="IT47" s="7"/>
      <c r="IV47" s="0"/>
    </row>
    <row r="48" s="21" customFormat="true" ht="15.8" hidden="false" customHeight="false" outlineLevel="0" collapsed="false">
      <c r="A48" s="22" t="s">
        <v>89</v>
      </c>
      <c r="B48" s="23" t="s">
        <v>90</v>
      </c>
      <c r="C48" s="24" t="n">
        <v>3693750</v>
      </c>
      <c r="D48" s="24" t="n">
        <v>3368750</v>
      </c>
      <c r="IP48" s="7"/>
      <c r="IR48" s="7"/>
      <c r="IT48" s="7"/>
      <c r="IV48" s="0"/>
    </row>
    <row r="49" s="25" customFormat="true" ht="15.8" hidden="false" customHeight="false" outlineLevel="0" collapsed="false">
      <c r="A49" s="22" t="s">
        <v>91</v>
      </c>
      <c r="B49" s="23" t="s">
        <v>92</v>
      </c>
      <c r="C49" s="24" t="n">
        <v>1250000</v>
      </c>
      <c r="D49" s="24" t="n">
        <v>887500</v>
      </c>
      <c r="IP49" s="7"/>
      <c r="IR49" s="7"/>
      <c r="IT49" s="7"/>
      <c r="IV49" s="0"/>
    </row>
    <row r="50" s="25" customFormat="true" ht="27.85" hidden="false" customHeight="false" outlineLevel="0" collapsed="false">
      <c r="A50" s="34" t="s">
        <v>93</v>
      </c>
      <c r="B50" s="19" t="s">
        <v>94</v>
      </c>
      <c r="C50" s="29" t="n">
        <f aca="false">SUM(C51)</f>
        <v>249940</v>
      </c>
      <c r="D50" s="29" t="n">
        <f aca="false">SUM(D51)</f>
        <v>0</v>
      </c>
      <c r="IP50" s="7"/>
      <c r="IR50" s="7"/>
      <c r="IT50" s="7"/>
      <c r="IV50" s="0"/>
    </row>
    <row r="51" s="25" customFormat="true" ht="27.85" hidden="false" customHeight="false" outlineLevel="0" collapsed="false">
      <c r="A51" s="31" t="s">
        <v>95</v>
      </c>
      <c r="B51" s="23" t="s">
        <v>96</v>
      </c>
      <c r="C51" s="24" t="n">
        <v>249940</v>
      </c>
      <c r="D51" s="35" t="n">
        <v>0</v>
      </c>
      <c r="IP51" s="7"/>
      <c r="IR51" s="7"/>
      <c r="IT51" s="7"/>
      <c r="IV51" s="0"/>
    </row>
    <row r="52" s="25" customFormat="true" ht="27.85" hidden="false" customHeight="false" outlineLevel="0" collapsed="false">
      <c r="A52" s="28" t="s">
        <v>97</v>
      </c>
      <c r="B52" s="19" t="s">
        <v>98</v>
      </c>
      <c r="C52" s="29" t="n">
        <f aca="false">SUM(C53)</f>
        <v>10827911</v>
      </c>
      <c r="D52" s="29" t="n">
        <f aca="false">SUM(D53)</f>
        <v>0</v>
      </c>
      <c r="IP52" s="7"/>
      <c r="IR52" s="7"/>
      <c r="IT52" s="7"/>
      <c r="IV52" s="0"/>
    </row>
    <row r="53" s="30" customFormat="true" ht="17" hidden="false" customHeight="false" outlineLevel="0" collapsed="false">
      <c r="A53" s="22" t="s">
        <v>99</v>
      </c>
      <c r="B53" s="23" t="s">
        <v>100</v>
      </c>
      <c r="C53" s="24" t="n">
        <v>10827911</v>
      </c>
      <c r="D53" s="35" t="n">
        <v>0</v>
      </c>
      <c r="IP53" s="7"/>
      <c r="IR53" s="7"/>
      <c r="IT53" s="7"/>
      <c r="IV53" s="0"/>
    </row>
    <row r="54" s="7" customFormat="true" ht="15.8" hidden="false" customHeight="false" outlineLevel="0" collapsed="false">
      <c r="A54" s="36" t="s">
        <v>101</v>
      </c>
      <c r="B54" s="36"/>
      <c r="C54" s="37" t="n">
        <f aca="false">SUM(C7,C15,C19,C23,C28,C34,C38,C44,C47,C50,C52)</f>
        <v>8225040167.1</v>
      </c>
      <c r="D54" s="37" t="n">
        <f aca="false">SUM(D7,D15,D19,D23,D28,D34,D38,D44,D47,D50,D52)</f>
        <v>5053757316.25</v>
      </c>
      <c r="IV54" s="0"/>
    </row>
    <row r="55" s="7" customFormat="true" ht="14.65" hidden="false" customHeight="false" outlineLevel="0" collapsed="false">
      <c r="A55" s="1"/>
      <c r="B55" s="2"/>
      <c r="C55" s="3"/>
      <c r="D55" s="4"/>
      <c r="IV55" s="0"/>
    </row>
    <row r="56" s="7" customFormat="true" ht="14.65" hidden="false" customHeight="false" outlineLevel="0" collapsed="false">
      <c r="A56" s="1"/>
      <c r="B56" s="2"/>
      <c r="C56" s="3"/>
      <c r="D56" s="4"/>
      <c r="IV56" s="0"/>
    </row>
  </sheetData>
  <mergeCells count="4">
    <mergeCell ref="C1:D1"/>
    <mergeCell ref="C2:D2"/>
    <mergeCell ref="A4:D4"/>
    <mergeCell ref="A54:B54"/>
  </mergeCells>
  <printOptions headings="false" gridLines="false" gridLinesSet="true" horizontalCentered="false" verticalCentered="false"/>
  <pageMargins left="0.945138888888889" right="0.315277777777778" top="0.590277777777778" bottom="0.66875" header="0.511811023622047" footer="0.196527777777778"/>
  <pageSetup paperSize="9" scale="87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0-24T11:48:38Z</cp:lastPrinted>
  <dcterms:modified xsi:type="dcterms:W3CDTF">2025-10-28T08:39:04Z</dcterms:modified>
  <cp:revision>21</cp:revision>
  <dc:subject/>
  <dc:title/>
</cp:coreProperties>
</file>